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DMON COMBUSTIBLE VEHICULOS" sheetId="1" state="visible" r:id="rId2"/>
    <sheet name="SIRECI" sheetId="2" state="visible" r:id="rId3"/>
  </sheets>
  <definedNames>
    <definedName function="false" hidden="false" localSheetId="0" name="Excel_BuiltIn_Print_Area"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Area"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5</xdr:col>
                <xdr:colOff>79</xdr:colOff>
                <xdr:row>0</xdr:row>
                <xdr:rowOff>10</xdr:rowOff>
              </xdr:from>
              <xdr:to>
                <xdr:col>22</xdr:col>
                <xdr:colOff>42</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1</xdr:row>
                <xdr:rowOff>9</xdr:rowOff>
              </xdr:from>
              <xdr:to>
                <xdr:col>3</xdr:col>
                <xdr:colOff>201</xdr:colOff>
                <xdr:row>12</xdr:row>
                <xdr:rowOff>26</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1</xdr:row>
                <xdr:rowOff>9</xdr:rowOff>
              </xdr:from>
              <xdr:to>
                <xdr:col>4</xdr:col>
                <xdr:colOff>173</xdr:colOff>
                <xdr:row>12</xdr:row>
                <xdr:rowOff>10</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1</xdr:row>
                <xdr:rowOff>9</xdr:rowOff>
              </xdr:from>
              <xdr:to>
                <xdr:col>6</xdr:col>
                <xdr:colOff>12</xdr:colOff>
                <xdr:row>12</xdr:row>
                <xdr:rowOff>17</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1</xdr:rowOff>
              </xdr:from>
              <xdr:to>
                <xdr:col>5</xdr:col>
                <xdr:colOff>-108</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1</xdr:row>
                <xdr:rowOff>9</xdr:rowOff>
              </xdr:from>
              <xdr:to>
                <xdr:col>5</xdr:col>
                <xdr:colOff>155</xdr:colOff>
                <xdr:row>12</xdr:row>
                <xdr:rowOff>20</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1</xdr:row>
                <xdr:rowOff>9</xdr:rowOff>
              </xdr:from>
              <xdr:to>
                <xdr:col>6</xdr:col>
                <xdr:colOff>18</xdr:colOff>
                <xdr:row>12</xdr:row>
                <xdr:rowOff>17</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1</xdr:row>
                <xdr:rowOff>9</xdr:rowOff>
              </xdr:from>
              <xdr:to>
                <xdr:col>8</xdr:col>
                <xdr:colOff>211</xdr:colOff>
                <xdr:row>12</xdr:row>
                <xdr:rowOff>7</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1</xdr:row>
                <xdr:rowOff>9</xdr:rowOff>
              </xdr:from>
              <xdr:to>
                <xdr:col>8</xdr:col>
                <xdr:colOff>384</xdr:colOff>
                <xdr:row>12</xdr:row>
                <xdr:rowOff>20</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1</xdr:row>
                <xdr:rowOff>9</xdr:rowOff>
              </xdr:from>
              <xdr:to>
                <xdr:col>9</xdr:col>
                <xdr:colOff>155</xdr:colOff>
                <xdr:row>12</xdr:row>
                <xdr:rowOff>23</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1</xdr:row>
                <xdr:rowOff>9</xdr:rowOff>
              </xdr:from>
              <xdr:to>
                <xdr:col>11</xdr:col>
                <xdr:colOff>53</xdr:colOff>
                <xdr:row>12</xdr:row>
                <xdr:rowOff>20</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1</xdr:row>
                <xdr:rowOff>9</xdr:rowOff>
              </xdr:from>
              <xdr:to>
                <xdr:col>11</xdr:col>
                <xdr:colOff>47</xdr:colOff>
                <xdr:row>12</xdr:row>
                <xdr:rowOff>20</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1</xdr:row>
                <xdr:rowOff>9</xdr:rowOff>
              </xdr:from>
              <xdr:to>
                <xdr:col>12</xdr:col>
                <xdr:colOff>-18</xdr:colOff>
                <xdr:row>12</xdr:row>
                <xdr:rowOff>9</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1</xdr:row>
                <xdr:rowOff>9</xdr:rowOff>
              </xdr:from>
              <xdr:to>
                <xdr:col>13</xdr:col>
                <xdr:colOff>49</xdr:colOff>
                <xdr:row>12</xdr:row>
                <xdr:rowOff>17</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1</xdr:row>
                <xdr:rowOff>9</xdr:rowOff>
              </xdr:from>
              <xdr:to>
                <xdr:col>15</xdr:col>
                <xdr:colOff>56</xdr:colOff>
                <xdr:row>12</xdr:row>
                <xdr:rowOff>20</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1</xdr:row>
                <xdr:rowOff>9</xdr:rowOff>
              </xdr:from>
              <xdr:to>
                <xdr:col>17</xdr:col>
                <xdr:colOff>24</xdr:colOff>
                <xdr:row>1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5</xdr:col>
                <xdr:colOff>79</xdr:colOff>
                <xdr:row>0</xdr:row>
                <xdr:rowOff>10</xdr:rowOff>
              </xdr:from>
              <xdr:to>
                <xdr:col>22</xdr:col>
                <xdr:colOff>42</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1</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173</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13</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08</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5</xdr:col>
                <xdr:colOff>155</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16</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10</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381</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9</xdr:col>
                <xdr:colOff>153</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1</xdr:col>
                <xdr:colOff>51</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46</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48</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5</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7</xdr:rowOff>
              </xdr:to>
            </anchor>
          </commentPr>
        </mc:Choice>
        <mc:Fallback/>
      </mc:AlternateContent>
    </comment>
  </commentList>
</comments>
</file>

<file path=xl/sharedStrings.xml><?xml version="1.0" encoding="utf-8"?>
<sst xmlns="http://schemas.openxmlformats.org/spreadsheetml/2006/main" count="242" uniqueCount="99">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LOGÍSTICA Y ABASTECIMIENTO
PROCEDIMIENTO: ADMINISTRAR COMBUSTIBLE LÍQUIDOS Y GAS NATURAL VEHICULAR PARA VEHÍCULOS DE LA POLICÍA NACIONAL</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MEMOT</t>
  </si>
  <si>
    <t xml:space="preserve">HALLAZGO 3 SIIF NACIÓN VS SAP 
Realizada la verificación de la información contable, al confrontar los registros en SIIF Nación II, entregados a la CGR en archivo con la información financiera definitiva de la MEMOT, y los registros en SAP- In situ, con corte a 31 de diciembre de 2020, se observa que se presenta diferencias en los movimientos débito y crédito correspondientes a la subcuenta 151423-combustibles y lubricantes por $1.070.011.190,11.</t>
  </si>
  <si>
    <t xml:space="preserve">Debilidades de seguimiento y control</t>
  </si>
  <si>
    <t xml:space="preserve">Información contable poco confiable y razonable</t>
  </si>
  <si>
    <t xml:space="preserve">Conciliar las entradas realizadas por el almacén vs lo registrado en contabilidad
Validar la información registrada en la cuenta 151423- combustibles y lubricantes.</t>
  </si>
  <si>
    <t xml:space="preserve">Asegurar que se ingresen a los estados contable la totalidad de los bienes recibidos por concepto de combustibles y lubricantes, y sean registrados en la cuenta 151423- combustibles y lubricantes.</t>
  </si>
  <si>
    <r>
      <rPr>
        <b val="true"/>
        <sz val="16"/>
        <color rgb="FF000000"/>
        <rFont val="Arial"/>
        <family val="2"/>
      </rPr>
      <t xml:space="preserve">3.1. </t>
    </r>
    <r>
      <rPr>
        <sz val="16"/>
        <color rgb="FF000000"/>
        <rFont val="Arial"/>
        <family val="2"/>
      </rPr>
      <t xml:space="preserve">Socializar a los ejecutores del proceso la normatividad definida para la institución (procedimientos: 1AR-PR-0004 administrar cuentas por pagar, 1LA-PR-0015 realizar entrada y salida de bienes en los almacenes y Manual de Lineamientos Contables: 7.25.2 combustible adquirido por la institución), con la intención de mejorar los conocimientos y fortalecer el proceso.
</t>
    </r>
    <r>
      <rPr>
        <b val="true"/>
        <sz val="16"/>
        <color rgb="FF000000"/>
        <rFont val="Arial"/>
        <family val="2"/>
      </rPr>
      <t xml:space="preserve">
Responsable: </t>
    </r>
    <r>
      <rPr>
        <sz val="16"/>
        <color rgb="FF000000"/>
        <rFont val="Arial"/>
        <family val="2"/>
      </rPr>
      <t xml:space="preserve">Jefe Administrativo y Financiero MEMOT</t>
    </r>
  </si>
  <si>
    <t xml:space="preserve">Acta </t>
  </si>
  <si>
    <r>
      <rPr>
        <b val="true"/>
        <sz val="16"/>
        <color rgb="FF000000"/>
        <rFont val="Arial"/>
        <family val="2"/>
      </rPr>
      <t xml:space="preserve">3.2. </t>
    </r>
    <r>
      <rPr>
        <sz val="16"/>
        <color rgb="FF000000"/>
        <rFont val="Arial"/>
        <family val="2"/>
      </rPr>
      <t xml:space="preserve">Realizar el análisis y cruce de la información contable (movimientos débitos y créditos) de la cuenta 151423 combustibles y lubricantes con sus respectivas contrapartidas, entre los aplicativos SIIF Nación II y SAP/SILOG. Informe de actividades mensual.
</t>
    </r>
    <r>
      <rPr>
        <b val="true"/>
        <sz val="16"/>
        <color rgb="FF000000"/>
        <rFont val="Arial"/>
        <family val="2"/>
      </rPr>
      <t xml:space="preserve">
Responsable: </t>
    </r>
    <r>
      <rPr>
        <sz val="16"/>
        <color rgb="FF000000"/>
        <rFont val="Arial"/>
        <family val="2"/>
      </rPr>
      <t xml:space="preserve">Jefe Grupo de Contabilidad MEMOT</t>
    </r>
  </si>
  <si>
    <t xml:space="preserve">Informe de actividades</t>
  </si>
  <si>
    <r>
      <rPr>
        <b val="true"/>
        <sz val="16"/>
        <color rgb="FF000000"/>
        <rFont val="Arial"/>
        <family val="2"/>
      </rPr>
      <t xml:space="preserve">3.3. </t>
    </r>
    <r>
      <rPr>
        <sz val="16"/>
        <color rgb="FF000000"/>
        <rFont val="Arial"/>
        <family val="2"/>
      </rPr>
      <t xml:space="preserve">Realizar los ajustes mensuales de la información contable a que haya lugar en los aplicativos SAP y SIIF Nación II.
</t>
    </r>
    <r>
      <rPr>
        <b val="true"/>
        <sz val="16"/>
        <color rgb="FF000000"/>
        <rFont val="Arial"/>
        <family val="2"/>
      </rPr>
      <t xml:space="preserve">
Responsable:</t>
    </r>
    <r>
      <rPr>
        <sz val="16"/>
        <color rgb="FF000000"/>
        <rFont val="Arial"/>
        <family val="2"/>
      </rPr>
      <t xml:space="preserve"> Jefe Grupo de Contabilidad MEMOT</t>
    </r>
  </si>
  <si>
    <t xml:space="preserve">Informe y comprobante contable</t>
  </si>
  <si>
    <t xml:space="preserve">DIRAF</t>
  </si>
  <si>
    <t xml:space="preserve">HALLAZGO 13 RECONOCIMIENTO DEL COMBUSTIBLE SUMINISTRADO POR LOS ENTES TERRITORIALES A LA PONAL (D)
Al realizar el cruce del valor del combustible registrado en el sistema SIGEA para los rubros denominados: “Alcaldía”, “Gobernación” y “Otros”, versus el valor neto de las entradas a almacén registradas en el sistema SAP (movimientos: Z03-EM Donac.Fuera.Estad, Z17-EM Donac.Dentr.Estad”, Z18-DM Donac.Dentr.Estad y Z25-EM Ingreso Convenios), se evidenció lo siguiente: para 54 unidades policiales que registraron en el sistema SIGEA el combustible recibido de los entes territoriales durante la vigencia 2020, no se evidencia el registro de la entrada al almacén en el sistema SAP, por lo que no se habría reconocido en los inventarios de la PONAL combustible por $14.885.765.126.</t>
  </si>
  <si>
    <t xml:space="preserve">Debilidades en la aplicación de los procedimientos de control interne contable
Incumplimiento de las disposiciones del Manual para la Administración de los Recursos Logísticos de la Policía Nacional de Colombia (Resolución 05884 del 27 de diciembre de 2019)</t>
  </si>
  <si>
    <t xml:space="preserve">Subvaloración de los inventarios de la Policía Nacional y potenciales riesgos en la administración del combustible recibido de las entidades territoriales</t>
  </si>
  <si>
    <t xml:space="preserve">Ejecutar las acciones correspondientes en el control del recibido del combustible entregado por los entes territoriales (Alcaldías, Gobernaciones u otros), el cual debe ser registrado en el aplicativo SIGEA como planilla.</t>
  </si>
  <si>
    <t xml:space="preserve">Evitar la posible materialización de un hallazgo</t>
  </si>
  <si>
    <t xml:space="preserve">13.1. Realizar comunicación oficial dirigida a las dependencias involucradas en el desarrollo del procedimiento (Contaduría General, Planeación, Secretaria General y Combustibles) solicitando concepto respecto al uso del aplicativo y tratamiento contable del mismo respecto al suministro de combustible por otras fuentes de financiación (Alcaldías, Gobernaciones u otros). 
Responsable: Jefe Grupo Movilidad DIRAF</t>
  </si>
  <si>
    <t xml:space="preserve">Comunicación oficial </t>
  </si>
  <si>
    <t xml:space="preserve">13.2. Realizar mesa de trabajo con las dependencias de Telemática, Contaduría General, Planeación, Contabilidad DIRAF y el responsable del procedimiento de combustibles DIRAF, con el propósito de definir el uso del aplicativo SIGEA para el control de consumo de combustible y el tratamiento contable. 
Responsable: Jefe Grupo Movilidad DIRAF</t>
  </si>
  <si>
    <t xml:space="preserve">Acta de la mesa de trabajo (incluye conclusiones y recomendaciones)</t>
  </si>
  <si>
    <r>
      <rPr>
        <b val="true"/>
        <sz val="16"/>
        <color rgb="FF000000"/>
        <rFont val="Arial"/>
        <family val="2"/>
      </rPr>
      <t xml:space="preserve">13.3.</t>
    </r>
    <r>
      <rPr>
        <sz val="16"/>
        <color rgb="FF000000"/>
        <rFont val="Arial"/>
        <family val="2"/>
      </rPr>
      <t xml:space="preserve"> Realizar comunicación oficial dirigida al Director Administrativo y Financiero, informando las acciones adelantadas.</t>
    </r>
    <r>
      <rPr>
        <b val="true"/>
        <sz val="16"/>
        <color rgb="FF000000"/>
        <rFont val="Arial"/>
        <family val="2"/>
      </rPr>
      <t xml:space="preserve"> 
Responsable:</t>
    </r>
    <r>
      <rPr>
        <sz val="16"/>
        <color rgb="FF000000"/>
        <rFont val="Arial"/>
        <family val="2"/>
      </rPr>
      <t xml:space="preserve"> Jefe Grupo Movilidad DIRAF</t>
    </r>
  </si>
  <si>
    <t xml:space="preserve">HALLAZGO 15 BIENES RECIBIDOS SIN CONTRAPRESTACIÓN
Verificada la información en el aplicativo SIGEA, se evidencia el registro de las órdenes de compra 52398 (Gobernación de Córdoba), 484536 y 52849 (Alcaldía de Montería) con el objeto de suministrar combustible al DECOR y a la MEMOT, durante la vigencia 2020. Además, el registro del suministro de combustible otorgado por algunos entes territoriales al DECOR, observándose el no reconocimiento en los estados contables por $615.500.742, subestimando la subcuenta 151423 - combustible y lubricantes y su contrapartida 442807-bienes recibidos sin contraprestación.</t>
  </si>
  <si>
    <t xml:space="preserve">Información contable poco confiable y razonable, subestimando el inventario de la Entidad</t>
  </si>
  <si>
    <t xml:space="preserve">Generar los soportes documentales como evidencia de los procedimientos de reporte a los estados contables de los bienes y servicios entregados por entidades territoriales.</t>
  </si>
  <si>
    <t xml:space="preserve">Garantizar la no repetición de debilidades en el desarrollo de los procedimientos asociados al reporte de información de bienes y servicios recibidos por entidades territoriales a través de los recursos del FONSET y FONSECON, en el marco de las acciones de mejora continua</t>
  </si>
  <si>
    <t xml:space="preserve">15.1 Realizar un informe de los bienes y servicios recibidos por entes territoriales con los requisitos exigidos en el manual para la administración de los recursos logísticos de la Policía Nacional.
Responsable: Jefe Administrativo y Financiero MEMOT</t>
  </si>
  <si>
    <t xml:space="preserve">Informe trimestral de actividades</t>
  </si>
  <si>
    <r>
      <rPr>
        <b val="true"/>
        <sz val="16"/>
        <color rgb="FF000000"/>
        <rFont val="Arial"/>
        <family val="2"/>
      </rPr>
      <t xml:space="preserve">15.2</t>
    </r>
    <r>
      <rPr>
        <sz val="16"/>
        <color rgb="FF000000"/>
        <rFont val="Arial"/>
        <family val="2"/>
      </rPr>
      <t xml:space="preserve"> Realizar acta de compromiso con cada uno de los Comandantes de Estación MEMOT y DECOR, donde se establezcan las responsabilidades que deben tener en cuenta, al recibir los elementos con los requisitos establecidos en el manual logístico y fichas técnicas e informar oportunamente al señor comandante de la unidad y al grupo de movilidad respecto de los bienes recibidos por recursos FONSET Y FONSECON. 
</t>
    </r>
    <r>
      <rPr>
        <b val="true"/>
        <sz val="16"/>
        <color rgb="FF000000"/>
        <rFont val="Arial"/>
        <family val="2"/>
      </rPr>
      <t xml:space="preserve">Responsable:</t>
    </r>
    <r>
      <rPr>
        <sz val="16"/>
        <color rgb="FF000000"/>
        <rFont val="Arial"/>
        <family val="2"/>
      </rPr>
      <t xml:space="preserve"> Jefe Administrativo y Financiero MEMOT</t>
    </r>
  </si>
  <si>
    <t xml:space="preserve">15.3 Retroalimentar a los Comandantes de Estación acerca del numeral suministrar combustible a los vehículos sin dispositivo del procedimiento, código: 1LA-PR-0018 suministro de combustible líquido y gas natural, donde se debe diligenciar la planilla (1LA-FR-0067) del suministro de combustible a los vehículos de la Policía Nacional por otras fuentes de financiación
Responsable: Jefe Administrativo y Financiero MEMOT</t>
  </si>
  <si>
    <r>
      <rPr>
        <b val="true"/>
        <sz val="16"/>
        <color rgb="FF000000"/>
        <rFont val="Arial"/>
        <family val="2"/>
      </rPr>
      <t xml:space="preserve">15.4</t>
    </r>
    <r>
      <rPr>
        <sz val="16"/>
        <color rgb="FF000000"/>
        <rFont val="Arial"/>
        <family val="2"/>
      </rPr>
      <t xml:space="preserve"> Informar al Área Administrativa y responsable de almacenes sobre los recursos gestionados ante los diferentes entes territoriales de los fondos cuentas que beneficien a la institución a nivel local, para que los responsables administrativos coordinen con los Comandantes de Estaciones de Policía, el ingreso a los estados contables de bienes y servicios recibidos.
</t>
    </r>
    <r>
      <rPr>
        <b val="true"/>
        <sz val="16"/>
        <color rgb="FF000000"/>
        <rFont val="Arial"/>
        <family val="2"/>
      </rPr>
      <t xml:space="preserve">Responsable</t>
    </r>
    <r>
      <rPr>
        <sz val="16"/>
        <color rgb="FF000000"/>
        <rFont val="Arial"/>
        <family val="2"/>
      </rPr>
      <t xml:space="preserve">: Jefe Administrativo y Financiero MEMOT</t>
    </r>
  </si>
  <si>
    <t xml:space="preserve">MEVIL</t>
  </si>
  <si>
    <t xml:space="preserve">HALLAZGO 16 DIFERENCIA EN REPORTES COMBUSTIBLES FONSET
Según información suministrada por la MEVIL los entes territoriales entregaron combustible por $260.062.793 y $182.771.120, durante los años 2019 y 2020 respectivamente, de recursos FONSET. Se evidencia diferencia en los datos de la cantidad de galones de gasolina y de ACPM suministrados durante el año 2020 con recursos FONSET, entre la información entregada por los municipios de Puerto Gaitán y San Martin y la información tomada por el Equipo Auditor del SIGEA de la PONAL, diferencia de 879,6990 galones netos reportados en mayor cantidad por los municipios mencionados respecto al registro en el SIGEA.</t>
  </si>
  <si>
    <t xml:space="preserve">Insuficiente comunicación entre la administración municipal y los responsables del seguimiento en la ejecución del suministro de combustibles de recurso FONSET y de la aplicación de los controles establecidos en el procedimiento (1LA-PR-0018), Administrar combustible líquido y gas natural vehicular para vehículos de la PONAL y demás lineamientos señalados por la administración de la Policía</t>
  </si>
  <si>
    <t xml:space="preserve">Subestimación en la subcuenta 151423 combustibles y lubricantes y su contrapartida 442807 bienes recibidos sin contraprestación en lo concerniente a combustible por $7.947.588,48 por el 2020</t>
  </si>
  <si>
    <t xml:space="preserve">Reconocimiento contable de los bienes y servicios trasferidos a la MEVIL y DEMET, con el propósito de lograr estandarizar el tratamiento contables para este tipo de hechos económicos.</t>
  </si>
  <si>
    <t xml:space="preserve">Subsanar el hallazgo identificado y desarrollar acciones que permitan la nueva materialización del mismo</t>
  </si>
  <si>
    <t xml:space="preserve">16.1 Realizar informe de actividades relacionando los contratos suscritos por parte de los entes territoriales, en el cual se dé a conocer el objeto, plazo de ejecución, avance y las actuaciones de seguimiento adelantadas tales como informes de supervisión. Relacionar número de radicado en GEPOL del remisorio por parte de los señores Comandantes de Estación 
Responsable: Jefe Administrativo y Financiero DEMET</t>
  </si>
  <si>
    <r>
      <rPr>
        <b val="true"/>
        <sz val="16"/>
        <color rgb="FF000000"/>
        <rFont val="Arial"/>
        <family val="2"/>
      </rPr>
      <t xml:space="preserve">16.2</t>
    </r>
    <r>
      <rPr>
        <sz val="16"/>
        <color rgb="FF000000"/>
        <rFont val="Arial"/>
        <family val="2"/>
      </rPr>
      <t xml:space="preserve"> Diligenciar la planilla control al suministro de combustible de código 1LA-FR-0067 para control administrativo, con todos los datos que establece la actividad 9 del procedimiento 1LA-PR-0018 administrar combustible líquido y gas natural vehicular para vehículos de la Policía Nacional.
</t>
    </r>
    <r>
      <rPr>
        <b val="true"/>
        <sz val="16"/>
        <color rgb="FF000000"/>
        <rFont val="Arial"/>
        <family val="2"/>
      </rPr>
      <t xml:space="preserve">Responsable:</t>
    </r>
    <r>
      <rPr>
        <sz val="16"/>
        <color rgb="FF000000"/>
        <rFont val="Arial"/>
        <family val="2"/>
      </rPr>
      <t xml:space="preserve"> Jefe Administrativo y Financiero DEMET</t>
    </r>
  </si>
  <si>
    <t xml:space="preserve">METIB</t>
  </si>
  <si>
    <t xml:space="preserve">HALLAZGO 17 FONDOS TERRITORIALES DE SEGURIDAD Y CONVIVENCIA CIUDADANA METIB
La METIB al cierre de la vigencia 2020, no contabilizó ingresos de transacciones sin contraprestación por $338.746.735 de los recursos entregados por los Fondos Territoriales de Seguridad y Convivencia Ciudadana - FONSET para el suministro de combustible por parte de las administraciones municipales del Espinal, Coello, Guamo, Ortega, Rovira, San Luis, Roncesvalles, Carmen de Apicalá, Cunday, Villarrica, Icononzo, Purificación, Prado, Dolores, Alpujarra, Saldaña, Coyaima, Chaparral, Ataco, Planadas, Rio Blanco, San Antonio, Lérida, Venadillo, Ambalema, Santa Isabel, Anzoátegui, Armero Guayabal, Murillo, Villahermosa, Casabianca, Mariquita, Herveo, Falan y Palo Cabildo (DETOL), información que al cierre de la vigencia era de conocimiento de las unidades.</t>
  </si>
  <si>
    <t xml:space="preserve">Debido a que el personal de la PONAL responsable de recibir estos bienes no remitieron al Grupo de Contabilidad y Almacenista de la unidad policial a la que pertenezcan los documentos soportes idóneos que contienen la información detallada de la transacción o hecho económico entregados por los municipios, con el fin de determinar su reconocimiento</t>
  </si>
  <si>
    <t xml:space="preserve">Subestimación de la subcuenta 151423 combustible y lubricantes y su contrapartida 422807 bienes recibidos sin contraprestación en $338.746.735</t>
  </si>
  <si>
    <t xml:space="preserve">Reconocimiento total de los recursos entregados por los Fondos Territoriales de Seguridad y Convivencia Ciudadana- FONSET</t>
  </si>
  <si>
    <t xml:space="preserve">Reconocer el total de los recursos entregados por los Fondos Territoriales de Seguridad y Convivencia Ciudadana- FONSET</t>
  </si>
  <si>
    <r>
      <rPr>
        <b val="true"/>
        <sz val="16"/>
        <color rgb="FF000000"/>
        <rFont val="Arial"/>
        <family val="2"/>
      </rPr>
      <t xml:space="preserve">17.1</t>
    </r>
    <r>
      <rPr>
        <sz val="16"/>
        <color rgb="FF000000"/>
        <rFont val="Arial"/>
        <family val="2"/>
      </rPr>
      <t xml:space="preserve"> Socializar por parte del Grupo de Contabilidad a los ejecutores del procesos la normatividad (concepto de Contaduría General de la Nación 20192000057111 del 07-10-2019, comunicación oficial S-2020-000231-DIRAF del 04-01-2020 instructivo de reconocimiento de bienes FONSET y FONSECON).
</t>
    </r>
    <r>
      <rPr>
        <b val="true"/>
        <sz val="16"/>
        <color rgb="FF000000"/>
        <rFont val="Arial"/>
        <family val="2"/>
      </rPr>
      <t xml:space="preserve">
Responsable:</t>
    </r>
    <r>
      <rPr>
        <sz val="16"/>
        <color rgb="FF000000"/>
        <rFont val="Arial"/>
        <family val="2"/>
      </rPr>
      <t xml:space="preserve"> Jefe Administrativo y Financiero METIB</t>
    </r>
  </si>
  <si>
    <t xml:space="preserve">Acta</t>
  </si>
  <si>
    <r>
      <rPr>
        <b val="true"/>
        <sz val="16"/>
        <color rgb="FF000000"/>
        <rFont val="Arial"/>
        <family val="2"/>
      </rPr>
      <t xml:space="preserve">17.2</t>
    </r>
    <r>
      <rPr>
        <sz val="16"/>
        <color rgb="FF000000"/>
        <rFont val="Arial"/>
        <family val="2"/>
      </rPr>
      <t xml:space="preserve"> Diligenciar el formato 1LA-FR-0067 para control administrativo, con todos los datos adicionales, datos unitarios, documentación soporte que permita el reconocimiento de los bienes recibidos. .
</t>
    </r>
    <r>
      <rPr>
        <b val="true"/>
        <sz val="16"/>
        <color rgb="FF000000"/>
        <rFont val="Arial"/>
        <family val="2"/>
      </rPr>
      <t xml:space="preserve">Responsable</t>
    </r>
    <r>
      <rPr>
        <sz val="16"/>
        <color rgb="FF000000"/>
        <rFont val="Arial"/>
        <family val="2"/>
      </rPr>
      <t xml:space="preserve">: Jefe Administrativo y Financiero DETOL</t>
    </r>
  </si>
  <si>
    <t xml:space="preserve">Informe (Formato 1LA-FR-0067)</t>
  </si>
  <si>
    <t xml:space="preserve">17.3 Presentar informe por parte del Grupo de Contabilidad al Ordenador del Gasto de la unidad, de la gestiones realizadas y los reportes a cada ente municipal, de los bienes recibidos de los Fondos Territoriales de Seguridad y Convivencia Ciudadana- FONSET
Responsable: Jefe Administrativo y Financiero METIB</t>
  </si>
  <si>
    <t xml:space="preserve">Informe</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t xml:space="preserve">3.1. Socializar a los ejecutores del proceso la normatividad definida para la institución (procedimientos: 1AR-PR-0004 administrar cuentas por pagar, 1LA-PR-0015 realizar entrada y salida de bienes en los almacenes y Manual de Lineamientos Contables: 7.25.2 combustible adquirido por la institución), con la intención de mejorar los conocimientos y fortalecer el proceso. Responsable: Jefe Administrativo y Financiero MEMOT.</t>
  </si>
  <si>
    <t xml:space="preserve">3.2. Realizar el análisis y cruce de la información contable (movimientos débitos y créditos) de la cuenta 151423 combustibles y lubricantes con sus respectivas contrapartidas, entre los aplicativos SIIF Nación II y SAP/SILOG. Informe de actividades mensual. Responsable: Jefe Grupo de Contabilidad MEMOT.</t>
  </si>
  <si>
    <t xml:space="preserve">3.3. Realizar los ajustes mensuales de la información contable a que haya lugar en los aplicativos SAP y SIIF Nación II. Responsable: Jefe Grupo de Contabilidad MEMOT.</t>
  </si>
  <si>
    <t xml:space="preserve">13.1. Realizar comunicación oficial dirigida a las dependencias involucradas en el desarrollo del procedimiento (Contaduría General, Planeación, Secretaria General y Combustibles) solicitando concepto respecto al uso del aplicativo y tratamiento contable del mismo respecto al suministro de combustible por otras fuentes de financiación (Alcaldías, Gobernaciones u otros). Responsable: Jefe Grupo Movilidad DIRAF.</t>
  </si>
  <si>
    <t xml:space="preserve">13.2. Realizar mesa de trabajo con las dependencias de Telemática, Contaduría General, Planeación, Contabilidad DIRAF y el responsable del procedimiento de combustibles DIRAF, con el propósito de definir el uso del aplicativo SIGEA para el control de consumo de combustible y el tratamiento contable. Responsable: Jefe Grupo Movilidad DIRAF.</t>
  </si>
  <si>
    <t xml:space="preserve">13.3. Realizar comunicación oficial dirigida al Director Administrativo y Financiero, informando las acciones adelantadas. Responsable: Jefe Grupo Movilidad DIRAF.</t>
  </si>
  <si>
    <t xml:space="preserve">15.1 Realizar un informe de los bienes y servicios recibidos por entes territoriales con los requisitos exigidos en el manual para la administración de los recursos logísticos de la Policía Nacional. Responsable: Jefe Administrativo y Financiero MEMOT.</t>
  </si>
  <si>
    <t xml:space="preserve">15.2 Realizar acta de compromiso con cada uno de los Comandantes de Estación MEMOT y DECOR, donde se establezcan las responsabilidades que deben tener en cuenta, al recibir los elementos con los requisitos establecidos en el manual logístico y fichas técnicas e informar oportunamente al señor comandante de la unidad y al grupo de movilidad respecto de los bienes recibidos por recursos FONSET Y FONSECON. Responsable: Jefe Administrativo y Financiero MEMOT.</t>
  </si>
  <si>
    <t xml:space="preserve">15.3 Retroalimentar a los Comandantes de Estación acerca del numeral suministrar combustible a los vehículos sin dispositivo del procedimiento, código: 1LA-PR-0018 suministro de combustible líquido y gas natural, donde se debe diligenciar la planilla (1LA-FR-0067) del suministro de combustible a los vehículos de la Policía Nacional por otras fuentes de financiación. Responsable: Jefe Administrativo y Financiero MEMOT.</t>
  </si>
  <si>
    <t xml:space="preserve">15.4 Informar al Área Administrativa y responsable de almacenes sobre los recursos gestionados ante los diferentes entes territoriales de los fondos cuentas que beneficien a la institución a nivel local, para que los responsables administrativos coordinen con los Comandantes de Estaciones de Policía, el ingreso a los estados contables de bienes y servicios recibidos. Responsable: Jefe Administrativo y Financiero MEMOT.</t>
  </si>
  <si>
    <t xml:space="preserve">Reconocimiento contable de los bienes y servicios trasferidos a la MEVIL y DEMET, con el propósito de lograr estandarizar el tratamiento contables para este tipo de hechos económicos</t>
  </si>
  <si>
    <t xml:space="preserve">16.1 Realizar informe de actividades relacionando los contratos suscritos por parte de los entes territoriales, en el cual se dé a conocer el objeto, plazo de ejecución, avance y las actuaciones de seguimiento adelantadas tales como informes de supervisión. Relacionar número de radicado en GEPOL del remisorio por parte de los señores Comandantes de Estación.. Responsable: Jefe Administrativo y Financiero DEMET.</t>
  </si>
  <si>
    <t xml:space="preserve">16.2 Diligenciar la planilla control al suministro de combustible de código 1LA-FR-0067 para control administrativo, con todos los datos que establece la actividad 9 del procedimiento 1LA-PR-0018 administrar combustible líquido y gas natural vehicular para vehículos de la Policía Nacional. Responsable: Jefe Administrativo y Financiero DEMET.</t>
  </si>
  <si>
    <t xml:space="preserve">17.1 Socializar por parte del Grupo de Contabilidad a los ejecutores del procesos la normatividad (concepto de Contaduría General de la Nación 20192000057111 del 07-10-2019, comunicación oficial S-2020-000231-DIRAF de fecha 04-01-2020 instructivo de reconocimiento de bienes FONSET y FONSECON). Responsable: Jefe Administrativo y Financiero METIB.</t>
  </si>
  <si>
    <t xml:space="preserve">17.2 Diligenciar el formato 1LA-FR-0067 para control administrativo, con todos los datos adicionales, datos unitarios, documentación soporte que permita el reconocimiento de los bienes recibidos. Responsable: Jefe Administrativo y Financiero DETOL.</t>
  </si>
  <si>
    <t xml:space="preserve">17.3 Presentar informe por parte del Grupo de Contabilidad al Ordenador del Gasto de la unidad, de la gestiones realizadas y los reportes a cada ente municipal, de los bienes recibidos de los Fondos Territoriales de Seguridad y Convivencia Ciudadana- FONSET. Responsable: Jefe Administrativo y Financiero METIB.</t>
  </si>
</sst>
</file>

<file path=xl/styles.xml><?xml version="1.0" encoding="utf-8"?>
<styleSheet xmlns="http://schemas.openxmlformats.org/spreadsheetml/2006/main">
  <numFmts count="6">
    <numFmt numFmtId="164" formatCode="General"/>
    <numFmt numFmtId="165" formatCode="0%"/>
    <numFmt numFmtId="166" formatCode="[$-409]d\-mmm\-yy"/>
    <numFmt numFmtId="167" formatCode="@"/>
    <numFmt numFmtId="168" formatCode="0"/>
    <numFmt numFmtId="169" formatCode="[$-409]m/d/yyyy"/>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color rgb="FF000000"/>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20" applyFont="true" applyBorder="true" applyAlignment="true" applyProtection="false">
      <alignment horizontal="center" vertical="center" textRotation="0" wrapText="true" indent="0" shrinkToFit="false"/>
      <protection locked="true" hidden="false"/>
    </xf>
    <xf numFmtId="167" fontId="9" fillId="3" borderId="2" xfId="2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center" vertical="top" textRotation="0" wrapText="true" indent="0" shrinkToFit="false"/>
      <protection locked="true" hidden="false"/>
    </xf>
    <xf numFmtId="164" fontId="4" fillId="4" borderId="2" xfId="20" applyFont="false" applyBorder="true" applyAlignment="false" applyProtection="false">
      <alignment horizontal="general" vertical="bottom" textRotation="0" wrapText="false" indent="0" shrinkToFit="false"/>
      <protection locked="true" hidden="false"/>
    </xf>
    <xf numFmtId="167" fontId="6" fillId="4"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general" vertical="top" textRotation="0" wrapText="true" indent="0" shrinkToFit="false"/>
      <protection locked="true" hidden="false"/>
    </xf>
    <xf numFmtId="164" fontId="5" fillId="4" borderId="2" xfId="20" applyFont="true" applyBorder="true" applyAlignment="true" applyProtection="false">
      <alignment horizontal="general" vertical="center" textRotation="0" wrapText="true" indent="0" shrinkToFit="false"/>
      <protection locked="true" hidden="false"/>
    </xf>
    <xf numFmtId="164" fontId="5" fillId="4" borderId="2"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justify"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justify" vertical="center" textRotation="0" wrapText="true" indent="0" shrinkToFit="false"/>
      <protection locked="true" hidden="false"/>
    </xf>
    <xf numFmtId="166" fontId="13" fillId="2" borderId="2" xfId="20" applyFont="true" applyBorder="true" applyAlignment="true" applyProtection="false">
      <alignment horizontal="center" vertical="center" textRotation="0" wrapText="tru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6"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9" fontId="12" fillId="0" borderId="2" xfId="2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9.7"/>
    <col collapsed="false" customWidth="true" hidden="false" outlineLevel="0" max="5" min="5" style="3" width="39.28"/>
    <col collapsed="false" customWidth="true" hidden="false" outlineLevel="0" max="6" min="6" style="3" width="26.99"/>
    <col collapsed="false" customWidth="true" hidden="false" outlineLevel="0" max="7" min="7" style="3" width="26.28"/>
    <col collapsed="false" customWidth="true" hidden="false" outlineLevel="0" max="8" min="8" style="3" width="23.99"/>
    <col collapsed="false" customWidth="true" hidden="false" outlineLevel="0" max="9" min="9" style="3" width="79.56"/>
    <col collapsed="false" customWidth="true" hidden="false" outlineLevel="0" max="10" min="10" style="3" width="28.28"/>
    <col collapsed="false" customWidth="true" hidden="false" outlineLevel="0" max="11" min="11" style="4" width="18.14"/>
    <col collapsed="false" customWidth="true" hidden="false" outlineLevel="0" max="12" min="12" style="3" width="17.14"/>
    <col collapsed="false" customWidth="true" hidden="false" outlineLevel="0" max="13" min="13" style="3" width="16.42"/>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s="16" customFormat="tru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24" customFormat="true" ht="34.5" hidden="false" customHeight="true" outlineLevel="0" collapsed="false">
      <c r="A15" s="17"/>
      <c r="B15" s="18"/>
      <c r="C15" s="19"/>
      <c r="D15" s="20" t="s">
        <v>29</v>
      </c>
      <c r="E15" s="21"/>
      <c r="F15" s="21"/>
      <c r="G15" s="21"/>
      <c r="H15" s="21"/>
      <c r="I15" s="21"/>
      <c r="J15" s="22"/>
      <c r="K15" s="18"/>
      <c r="L15" s="23"/>
      <c r="M15" s="23"/>
      <c r="N15" s="23"/>
    </row>
    <row r="16" s="24" customFormat="true" ht="207" hidden="false" customHeight="true" outlineLevel="0" collapsed="false">
      <c r="A16" s="25" t="s">
        <v>30</v>
      </c>
      <c r="B16" s="26" t="n">
        <v>1</v>
      </c>
      <c r="C16" s="26"/>
      <c r="D16" s="27" t="s">
        <v>31</v>
      </c>
      <c r="E16" s="28" t="s">
        <v>32</v>
      </c>
      <c r="F16" s="28" t="s">
        <v>33</v>
      </c>
      <c r="G16" s="28" t="s">
        <v>34</v>
      </c>
      <c r="H16" s="28" t="s">
        <v>35</v>
      </c>
      <c r="I16" s="29" t="s">
        <v>36</v>
      </c>
      <c r="J16" s="28" t="s">
        <v>37</v>
      </c>
      <c r="K16" s="28" t="n">
        <v>1</v>
      </c>
      <c r="L16" s="30" t="n">
        <v>44408</v>
      </c>
      <c r="M16" s="30" t="n">
        <v>44439</v>
      </c>
      <c r="N16" s="31" t="n">
        <f aca="false">+(M16-L16)/7</f>
        <v>4.42857142857143</v>
      </c>
    </row>
    <row r="17" s="24" customFormat="true" ht="173.25" hidden="false" customHeight="true" outlineLevel="0" collapsed="false">
      <c r="A17" s="25"/>
      <c r="B17" s="26"/>
      <c r="C17" s="26"/>
      <c r="D17" s="27"/>
      <c r="E17" s="28"/>
      <c r="F17" s="28"/>
      <c r="G17" s="28"/>
      <c r="H17" s="28"/>
      <c r="I17" s="29" t="s">
        <v>38</v>
      </c>
      <c r="J17" s="28" t="s">
        <v>39</v>
      </c>
      <c r="K17" s="28" t="n">
        <v>6</v>
      </c>
      <c r="L17" s="30" t="n">
        <v>44408</v>
      </c>
      <c r="M17" s="30" t="n">
        <v>44592</v>
      </c>
      <c r="N17" s="31" t="n">
        <f aca="false">+(M17-L17)/7</f>
        <v>26.2857142857143</v>
      </c>
    </row>
    <row r="18" s="24" customFormat="true" ht="120" hidden="false" customHeight="true" outlineLevel="0" collapsed="false">
      <c r="A18" s="25"/>
      <c r="B18" s="26"/>
      <c r="C18" s="26"/>
      <c r="D18" s="27"/>
      <c r="E18" s="28"/>
      <c r="F18" s="28"/>
      <c r="G18" s="28"/>
      <c r="H18" s="28"/>
      <c r="I18" s="29" t="s">
        <v>40</v>
      </c>
      <c r="J18" s="28" t="s">
        <v>41</v>
      </c>
      <c r="K18" s="28" t="n">
        <v>6</v>
      </c>
      <c r="L18" s="30" t="n">
        <v>44408</v>
      </c>
      <c r="M18" s="30" t="n">
        <v>44592</v>
      </c>
      <c r="N18" s="31" t="n">
        <f aca="false">+(M18-L18)/7</f>
        <v>26.2857142857143</v>
      </c>
    </row>
    <row r="19" s="24" customFormat="true" ht="12.75" hidden="true" customHeight="true" outlineLevel="0" collapsed="false">
      <c r="A19" s="25"/>
      <c r="B19" s="26"/>
      <c r="C19" s="26"/>
      <c r="D19" s="27"/>
      <c r="E19" s="28"/>
      <c r="F19" s="28"/>
      <c r="G19" s="28"/>
      <c r="H19" s="28"/>
      <c r="I19" s="29"/>
      <c r="J19" s="28"/>
      <c r="K19" s="28"/>
      <c r="L19" s="30"/>
      <c r="M19" s="30"/>
      <c r="N19" s="31"/>
    </row>
    <row r="20" s="24" customFormat="true" ht="219" hidden="false" customHeight="true" outlineLevel="0" collapsed="false">
      <c r="A20" s="25" t="s">
        <v>42</v>
      </c>
      <c r="B20" s="26" t="n">
        <v>2</v>
      </c>
      <c r="C20" s="26"/>
      <c r="D20" s="27" t="s">
        <v>43</v>
      </c>
      <c r="E20" s="27" t="s">
        <v>44</v>
      </c>
      <c r="F20" s="27" t="s">
        <v>45</v>
      </c>
      <c r="G20" s="27" t="s">
        <v>46</v>
      </c>
      <c r="H20" s="27" t="s">
        <v>47</v>
      </c>
      <c r="I20" s="27" t="s">
        <v>48</v>
      </c>
      <c r="J20" s="32" t="s">
        <v>49</v>
      </c>
      <c r="K20" s="28" t="n">
        <v>1</v>
      </c>
      <c r="L20" s="33" t="n">
        <v>44408</v>
      </c>
      <c r="M20" s="33" t="n">
        <v>44438</v>
      </c>
      <c r="N20" s="31" t="n">
        <f aca="false">+(M20-L20)/7</f>
        <v>4.28571428571429</v>
      </c>
    </row>
    <row r="21" s="24" customFormat="true" ht="177" hidden="false" customHeight="true" outlineLevel="0" collapsed="false">
      <c r="A21" s="25"/>
      <c r="B21" s="26"/>
      <c r="C21" s="26"/>
      <c r="D21" s="27"/>
      <c r="E21" s="27"/>
      <c r="F21" s="27"/>
      <c r="G21" s="27"/>
      <c r="H21" s="27"/>
      <c r="I21" s="27" t="s">
        <v>50</v>
      </c>
      <c r="J21" s="32" t="s">
        <v>51</v>
      </c>
      <c r="K21" s="28" t="n">
        <v>1</v>
      </c>
      <c r="L21" s="33" t="n">
        <v>44440</v>
      </c>
      <c r="M21" s="33" t="n">
        <v>44499</v>
      </c>
      <c r="N21" s="31" t="n">
        <f aca="false">+(M21-L21)/7</f>
        <v>8.42857142857143</v>
      </c>
    </row>
    <row r="22" s="24" customFormat="true" ht="113.25" hidden="false" customHeight="true" outlineLevel="0" collapsed="false">
      <c r="A22" s="25"/>
      <c r="B22" s="26"/>
      <c r="C22" s="26"/>
      <c r="D22" s="27"/>
      <c r="E22" s="27"/>
      <c r="F22" s="27"/>
      <c r="G22" s="27"/>
      <c r="H22" s="27"/>
      <c r="I22" s="29" t="s">
        <v>52</v>
      </c>
      <c r="J22" s="32" t="s">
        <v>49</v>
      </c>
      <c r="K22" s="28" t="n">
        <v>1</v>
      </c>
      <c r="L22" s="33" t="n">
        <v>44501</v>
      </c>
      <c r="M22" s="33" t="n">
        <v>44530</v>
      </c>
      <c r="N22" s="31" t="n">
        <f aca="false">+(M22-L22)/7</f>
        <v>4.14285714285714</v>
      </c>
    </row>
    <row r="23" s="35" customFormat="true" ht="156" hidden="false" customHeight="true" outlineLevel="0" collapsed="false">
      <c r="A23" s="25" t="s">
        <v>30</v>
      </c>
      <c r="B23" s="26" t="n">
        <v>3</v>
      </c>
      <c r="C23" s="26"/>
      <c r="D23" s="27" t="s">
        <v>53</v>
      </c>
      <c r="E23" s="28" t="s">
        <v>32</v>
      </c>
      <c r="F23" s="27" t="s">
        <v>54</v>
      </c>
      <c r="G23" s="27" t="s">
        <v>55</v>
      </c>
      <c r="H23" s="34" t="s">
        <v>56</v>
      </c>
      <c r="I23" s="27" t="s">
        <v>57</v>
      </c>
      <c r="J23" s="28" t="s">
        <v>58</v>
      </c>
      <c r="K23" s="28" t="n">
        <v>2</v>
      </c>
      <c r="L23" s="30" t="n">
        <v>44408</v>
      </c>
      <c r="M23" s="30" t="n">
        <v>44592</v>
      </c>
      <c r="N23" s="31" t="n">
        <f aca="false">+(M23-L23)/7</f>
        <v>26.2857142857143</v>
      </c>
    </row>
    <row r="24" s="35" customFormat="true" ht="241.5" hidden="false" customHeight="true" outlineLevel="0" collapsed="false">
      <c r="A24" s="25"/>
      <c r="B24" s="26"/>
      <c r="C24" s="26"/>
      <c r="D24" s="27"/>
      <c r="E24" s="28"/>
      <c r="F24" s="27"/>
      <c r="G24" s="27"/>
      <c r="H24" s="34"/>
      <c r="I24" s="29" t="s">
        <v>59</v>
      </c>
      <c r="J24" s="28" t="s">
        <v>37</v>
      </c>
      <c r="K24" s="28" t="n">
        <v>3</v>
      </c>
      <c r="L24" s="30" t="n">
        <v>44408</v>
      </c>
      <c r="M24" s="30" t="n">
        <v>44592</v>
      </c>
      <c r="N24" s="31" t="n">
        <f aca="false">+(M24-L24)/7</f>
        <v>26.2857142857143</v>
      </c>
    </row>
    <row r="25" s="35" customFormat="true" ht="225" hidden="false" customHeight="true" outlineLevel="0" collapsed="false">
      <c r="A25" s="25"/>
      <c r="B25" s="26"/>
      <c r="C25" s="26"/>
      <c r="D25" s="27"/>
      <c r="E25" s="28"/>
      <c r="F25" s="27"/>
      <c r="G25" s="27"/>
      <c r="H25" s="34"/>
      <c r="I25" s="27" t="s">
        <v>60</v>
      </c>
      <c r="J25" s="28" t="s">
        <v>37</v>
      </c>
      <c r="K25" s="28" t="n">
        <v>2</v>
      </c>
      <c r="L25" s="30" t="n">
        <v>44408</v>
      </c>
      <c r="M25" s="30" t="n">
        <v>44592</v>
      </c>
      <c r="N25" s="31" t="n">
        <f aca="false">+(M25-L25)/7</f>
        <v>26.2857142857143</v>
      </c>
    </row>
    <row r="26" s="35" customFormat="true" ht="201.75" hidden="false" customHeight="true" outlineLevel="0" collapsed="false">
      <c r="A26" s="25"/>
      <c r="B26" s="26"/>
      <c r="C26" s="26"/>
      <c r="D26" s="27"/>
      <c r="E26" s="28"/>
      <c r="F26" s="27"/>
      <c r="G26" s="27"/>
      <c r="H26" s="34"/>
      <c r="I26" s="29" t="s">
        <v>61</v>
      </c>
      <c r="J26" s="28" t="s">
        <v>39</v>
      </c>
      <c r="K26" s="28" t="n">
        <v>2</v>
      </c>
      <c r="L26" s="30" t="n">
        <v>44408</v>
      </c>
      <c r="M26" s="30" t="n">
        <v>44592</v>
      </c>
      <c r="N26" s="31" t="n">
        <f aca="false">+(M26-L26)/7</f>
        <v>26.2857142857143</v>
      </c>
    </row>
    <row r="27" s="35" customFormat="true" ht="196.5" hidden="false" customHeight="true" outlineLevel="0" collapsed="false">
      <c r="A27" s="25" t="s">
        <v>62</v>
      </c>
      <c r="B27" s="26" t="n">
        <v>4</v>
      </c>
      <c r="C27" s="26"/>
      <c r="D27" s="27" t="s">
        <v>63</v>
      </c>
      <c r="E27" s="27" t="s">
        <v>64</v>
      </c>
      <c r="F27" s="27" t="s">
        <v>65</v>
      </c>
      <c r="G27" s="27" t="s">
        <v>66</v>
      </c>
      <c r="H27" s="27" t="s">
        <v>67</v>
      </c>
      <c r="I27" s="27" t="s">
        <v>68</v>
      </c>
      <c r="J27" s="26" t="s">
        <v>39</v>
      </c>
      <c r="K27" s="28" t="n">
        <v>3</v>
      </c>
      <c r="L27" s="36" t="n">
        <v>44409</v>
      </c>
      <c r="M27" s="30" t="n">
        <v>44499</v>
      </c>
      <c r="N27" s="31" t="n">
        <f aca="false">+(M27-L27)/7</f>
        <v>12.8571428571429</v>
      </c>
    </row>
    <row r="28" s="35" customFormat="true" ht="170.25" hidden="false" customHeight="true" outlineLevel="0" collapsed="false">
      <c r="A28" s="25"/>
      <c r="B28" s="26"/>
      <c r="C28" s="26"/>
      <c r="D28" s="27"/>
      <c r="E28" s="27"/>
      <c r="F28" s="27"/>
      <c r="G28" s="27"/>
      <c r="H28" s="27"/>
      <c r="I28" s="29" t="s">
        <v>69</v>
      </c>
      <c r="J28" s="28" t="s">
        <v>37</v>
      </c>
      <c r="K28" s="28" t="n">
        <v>5</v>
      </c>
      <c r="L28" s="30" t="n">
        <v>44409</v>
      </c>
      <c r="M28" s="30" t="n">
        <v>44560</v>
      </c>
      <c r="N28" s="31" t="n">
        <f aca="false">+(M28-L28)/7</f>
        <v>21.5714285714286</v>
      </c>
    </row>
    <row r="29" s="35" customFormat="true" ht="176.25" hidden="false" customHeight="true" outlineLevel="0" collapsed="false">
      <c r="A29" s="25" t="s">
        <v>70</v>
      </c>
      <c r="B29" s="26" t="n">
        <v>5</v>
      </c>
      <c r="C29" s="26"/>
      <c r="D29" s="27" t="s">
        <v>71</v>
      </c>
      <c r="E29" s="27" t="s">
        <v>72</v>
      </c>
      <c r="F29" s="27" t="s">
        <v>73</v>
      </c>
      <c r="G29" s="27" t="s">
        <v>74</v>
      </c>
      <c r="H29" s="27" t="s">
        <v>75</v>
      </c>
      <c r="I29" s="29" t="s">
        <v>76</v>
      </c>
      <c r="J29" s="28" t="s">
        <v>77</v>
      </c>
      <c r="K29" s="28" t="n">
        <v>2</v>
      </c>
      <c r="L29" s="30" t="n">
        <v>44408</v>
      </c>
      <c r="M29" s="30" t="n">
        <v>44773</v>
      </c>
      <c r="N29" s="31" t="n">
        <f aca="false">+(M29-L29)/7</f>
        <v>52.1428571428571</v>
      </c>
    </row>
    <row r="30" s="35" customFormat="true" ht="132.75" hidden="false" customHeight="true" outlineLevel="0" collapsed="false">
      <c r="A30" s="25"/>
      <c r="B30" s="26"/>
      <c r="C30" s="26"/>
      <c r="D30" s="27"/>
      <c r="E30" s="27"/>
      <c r="F30" s="27"/>
      <c r="G30" s="27"/>
      <c r="H30" s="27"/>
      <c r="I30" s="29" t="s">
        <v>78</v>
      </c>
      <c r="J30" s="28" t="s">
        <v>79</v>
      </c>
      <c r="K30" s="28" t="n">
        <v>4</v>
      </c>
      <c r="L30" s="30" t="n">
        <v>44408</v>
      </c>
      <c r="M30" s="30" t="n">
        <v>44773</v>
      </c>
      <c r="N30" s="37" t="n">
        <f aca="false">+(M30-L30)/7</f>
        <v>52.1428571428571</v>
      </c>
    </row>
    <row r="31" s="35" customFormat="true" ht="177" hidden="false" customHeight="true" outlineLevel="0" collapsed="false">
      <c r="A31" s="25"/>
      <c r="B31" s="26"/>
      <c r="C31" s="26"/>
      <c r="D31" s="27"/>
      <c r="E31" s="27"/>
      <c r="F31" s="27"/>
      <c r="G31" s="27"/>
      <c r="H31" s="27"/>
      <c r="I31" s="27" t="s">
        <v>80</v>
      </c>
      <c r="J31" s="28" t="s">
        <v>81</v>
      </c>
      <c r="K31" s="28" t="n">
        <v>4</v>
      </c>
      <c r="L31" s="30" t="n">
        <v>44408</v>
      </c>
      <c r="M31" s="30" t="n">
        <v>44773</v>
      </c>
      <c r="N31" s="37" t="n">
        <f aca="false">+(M31-L31)/7</f>
        <v>52.1428571428571</v>
      </c>
    </row>
    <row r="32" s="35" customFormat="true" ht="13.5" hidden="false" customHeight="true" outlineLevel="0" collapsed="false">
      <c r="A32" s="38"/>
      <c r="B32" s="38"/>
      <c r="C32" s="38"/>
      <c r="D32" s="38"/>
      <c r="E32" s="38"/>
      <c r="F32" s="38"/>
      <c r="G32" s="38"/>
      <c r="H32" s="38"/>
      <c r="I32" s="38"/>
      <c r="J32" s="38"/>
      <c r="K32" s="38"/>
      <c r="L32" s="38"/>
      <c r="M32" s="38"/>
      <c r="N32" s="38"/>
    </row>
    <row r="33" customFormat="false" ht="112.5" hidden="false" customHeight="true" outlineLevel="0" collapsed="false">
      <c r="A33" s="39" t="s">
        <v>82</v>
      </c>
      <c r="B33" s="39"/>
      <c r="C33" s="39"/>
      <c r="D33" s="39"/>
      <c r="E33" s="39"/>
      <c r="F33" s="39"/>
      <c r="G33" s="39"/>
      <c r="H33" s="39"/>
      <c r="I33" s="39"/>
      <c r="J33" s="39"/>
      <c r="K33" s="39"/>
      <c r="L33" s="39"/>
      <c r="M33" s="39"/>
      <c r="N33" s="39"/>
    </row>
  </sheetData>
  <mergeCells count="67">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9"/>
    <mergeCell ref="B16:B19"/>
    <mergeCell ref="C16:C19"/>
    <mergeCell ref="D16:D19"/>
    <mergeCell ref="E16:E19"/>
    <mergeCell ref="F16:F19"/>
    <mergeCell ref="G16:G19"/>
    <mergeCell ref="H16:H19"/>
    <mergeCell ref="I18:I19"/>
    <mergeCell ref="J18:J19"/>
    <mergeCell ref="K18:K19"/>
    <mergeCell ref="L18:L19"/>
    <mergeCell ref="M18:M19"/>
    <mergeCell ref="N18:N19"/>
    <mergeCell ref="A20:A22"/>
    <mergeCell ref="B20:B22"/>
    <mergeCell ref="C20:C22"/>
    <mergeCell ref="D20:D22"/>
    <mergeCell ref="E20:E22"/>
    <mergeCell ref="F20:F22"/>
    <mergeCell ref="G20:G22"/>
    <mergeCell ref="H20:H22"/>
    <mergeCell ref="A23:A26"/>
    <mergeCell ref="B23:B26"/>
    <mergeCell ref="C23:C26"/>
    <mergeCell ref="D23:D26"/>
    <mergeCell ref="E23:E26"/>
    <mergeCell ref="F23:F26"/>
    <mergeCell ref="G23:G26"/>
    <mergeCell ref="H23:H26"/>
    <mergeCell ref="A27:A28"/>
    <mergeCell ref="B27:B28"/>
    <mergeCell ref="C27:C28"/>
    <mergeCell ref="D27:D28"/>
    <mergeCell ref="E27:E28"/>
    <mergeCell ref="F27:F28"/>
    <mergeCell ref="G27:G28"/>
    <mergeCell ref="H27:H28"/>
    <mergeCell ref="A29:A31"/>
    <mergeCell ref="B29:B31"/>
    <mergeCell ref="C29:C31"/>
    <mergeCell ref="D29:D31"/>
    <mergeCell ref="E29:E31"/>
    <mergeCell ref="F29:F31"/>
    <mergeCell ref="G29:G31"/>
    <mergeCell ref="H29:H31"/>
    <mergeCell ref="A32:N32"/>
    <mergeCell ref="A33:N33"/>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2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N32"/>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40" width="8.14"/>
    <col collapsed="false" customWidth="true" hidden="false" outlineLevel="0" max="2" min="2" style="41" width="5.56"/>
    <col collapsed="false" customWidth="true" hidden="false" outlineLevel="0" max="3" min="3" style="40" width="12.99"/>
    <col collapsed="false" customWidth="true" hidden="false" outlineLevel="0" max="4" min="4" style="42" width="69.7"/>
    <col collapsed="false" customWidth="true" hidden="false" outlineLevel="0" max="5" min="5" style="42" width="39.28"/>
    <col collapsed="false" customWidth="true" hidden="false" outlineLevel="0" max="6" min="6" style="42" width="26.99"/>
    <col collapsed="false" customWidth="true" hidden="false" outlineLevel="0" max="7" min="7" style="42" width="26.28"/>
    <col collapsed="false" customWidth="true" hidden="false" outlineLevel="0" max="8" min="8" style="42" width="23.99"/>
    <col collapsed="false" customWidth="true" hidden="false" outlineLevel="0" max="9" min="9" style="42" width="79.56"/>
    <col collapsed="false" customWidth="true" hidden="false" outlineLevel="0" max="10" min="10" style="42" width="28.28"/>
    <col collapsed="false" customWidth="true" hidden="false" outlineLevel="0" max="11" min="11" style="43" width="18.14"/>
    <col collapsed="false" customWidth="true" hidden="false" outlineLevel="0" max="12" min="12" style="42" width="17.14"/>
    <col collapsed="false" customWidth="true" hidden="false" outlineLevel="0" max="13" min="13" style="42" width="16.42"/>
    <col collapsed="false" customWidth="true" hidden="false" outlineLevel="0" max="14" min="14" style="42" width="20.7"/>
    <col collapsed="false" customWidth="false" hidden="false" outlineLevel="0" max="257" min="15" style="42" width="11.42"/>
  </cols>
  <sheetData>
    <row r="1" s="45" customFormat="true" ht="15" hidden="false" customHeight="true" outlineLevel="0" collapsed="false">
      <c r="A1" s="44" t="s">
        <v>0</v>
      </c>
      <c r="B1" s="44"/>
      <c r="C1" s="44"/>
      <c r="D1" s="44"/>
      <c r="E1" s="44"/>
      <c r="F1" s="44"/>
      <c r="G1" s="44"/>
      <c r="H1" s="44"/>
      <c r="I1" s="44"/>
      <c r="J1" s="44"/>
      <c r="K1" s="44"/>
      <c r="L1" s="44"/>
      <c r="M1" s="44"/>
      <c r="N1" s="44"/>
    </row>
    <row r="2" customFormat="false" ht="15" hidden="false" customHeight="true" outlineLevel="0" collapsed="false">
      <c r="A2" s="46" t="s">
        <v>1</v>
      </c>
      <c r="B2" s="46"/>
      <c r="C2" s="46"/>
      <c r="D2" s="46"/>
      <c r="E2" s="46"/>
      <c r="F2" s="46"/>
      <c r="G2" s="46"/>
      <c r="H2" s="46"/>
      <c r="I2" s="46"/>
      <c r="J2" s="46"/>
      <c r="K2" s="46"/>
      <c r="L2" s="46"/>
      <c r="M2" s="46"/>
      <c r="N2" s="46"/>
    </row>
    <row r="3" customFormat="false" ht="15" hidden="false" customHeight="true" outlineLevel="0" collapsed="false">
      <c r="A3" s="46" t="s">
        <v>2</v>
      </c>
      <c r="B3" s="46"/>
      <c r="C3" s="46"/>
      <c r="D3" s="46"/>
      <c r="E3" s="46"/>
      <c r="F3" s="46"/>
      <c r="G3" s="46"/>
      <c r="H3" s="46"/>
      <c r="I3" s="46"/>
      <c r="J3" s="46"/>
      <c r="K3" s="46"/>
      <c r="L3" s="46"/>
      <c r="M3" s="46"/>
      <c r="N3" s="46"/>
    </row>
    <row r="4" customFormat="false" ht="15" hidden="false" customHeight="true" outlineLevel="0" collapsed="false">
      <c r="A4" s="47"/>
      <c r="B4" s="47"/>
      <c r="C4" s="47"/>
      <c r="D4" s="47"/>
      <c r="E4" s="47"/>
      <c r="F4" s="47"/>
      <c r="G4" s="47"/>
      <c r="H4" s="47"/>
      <c r="I4" s="47"/>
      <c r="J4" s="47"/>
      <c r="K4" s="47"/>
      <c r="L4" s="47"/>
      <c r="M4" s="47"/>
      <c r="N4" s="47"/>
    </row>
    <row r="5" customFormat="false" ht="15" hidden="false" customHeight="true" outlineLevel="0" collapsed="false">
      <c r="A5" s="48" t="s">
        <v>3</v>
      </c>
      <c r="B5" s="48"/>
      <c r="C5" s="48"/>
      <c r="D5" s="49" t="s">
        <v>4</v>
      </c>
      <c r="E5" s="49"/>
      <c r="F5" s="49"/>
      <c r="G5" s="49"/>
      <c r="H5" s="49"/>
      <c r="I5" s="49"/>
      <c r="J5" s="49"/>
      <c r="K5" s="49"/>
      <c r="L5" s="49"/>
      <c r="M5" s="49"/>
      <c r="N5" s="49"/>
    </row>
    <row r="6" customFormat="false" ht="15" hidden="false" customHeight="true" outlineLevel="0" collapsed="false">
      <c r="A6" s="48" t="s">
        <v>5</v>
      </c>
      <c r="B6" s="48"/>
      <c r="C6" s="48"/>
      <c r="D6" s="49" t="s">
        <v>6</v>
      </c>
      <c r="E6" s="49"/>
      <c r="F6" s="49"/>
      <c r="G6" s="49"/>
      <c r="H6" s="49"/>
      <c r="I6" s="49"/>
      <c r="J6" s="49"/>
      <c r="K6" s="49"/>
      <c r="L6" s="49"/>
      <c r="M6" s="49"/>
      <c r="N6" s="49"/>
    </row>
    <row r="7" customFormat="false" ht="15" hidden="false" customHeight="true" outlineLevel="0" collapsed="false">
      <c r="A7" s="48" t="s">
        <v>7</v>
      </c>
      <c r="B7" s="48"/>
      <c r="C7" s="48"/>
      <c r="D7" s="49" t="s">
        <v>8</v>
      </c>
      <c r="E7" s="49"/>
      <c r="F7" s="49"/>
      <c r="G7" s="49"/>
      <c r="H7" s="49"/>
      <c r="I7" s="49"/>
      <c r="J7" s="49"/>
      <c r="K7" s="49"/>
      <c r="L7" s="49"/>
      <c r="M7" s="49"/>
      <c r="N7" s="49"/>
    </row>
    <row r="8" customFormat="false" ht="26.25" hidden="false" customHeight="true" outlineLevel="0" collapsed="false">
      <c r="A8" s="48" t="s">
        <v>9</v>
      </c>
      <c r="B8" s="48"/>
      <c r="C8" s="48"/>
      <c r="D8" s="50" t="s">
        <v>10</v>
      </c>
      <c r="E8" s="50"/>
      <c r="F8" s="50"/>
      <c r="G8" s="50"/>
      <c r="H8" s="50"/>
      <c r="I8" s="50"/>
      <c r="J8" s="50"/>
      <c r="K8" s="50"/>
      <c r="L8" s="50"/>
      <c r="M8" s="50"/>
      <c r="N8" s="50"/>
    </row>
    <row r="9" customFormat="false" ht="30.75" hidden="false" customHeight="true" outlineLevel="0" collapsed="false">
      <c r="A9" s="48" t="s">
        <v>11</v>
      </c>
      <c r="B9" s="48"/>
      <c r="C9" s="48"/>
      <c r="D9" s="49" t="s">
        <v>12</v>
      </c>
      <c r="E9" s="49"/>
      <c r="F9" s="49"/>
      <c r="G9" s="49"/>
      <c r="H9" s="49"/>
      <c r="I9" s="49"/>
      <c r="J9" s="49"/>
      <c r="K9" s="49"/>
      <c r="L9" s="49"/>
      <c r="M9" s="49"/>
      <c r="N9" s="49"/>
    </row>
    <row r="10" customFormat="false" ht="29.25" hidden="false" customHeight="true" outlineLevel="0" collapsed="false">
      <c r="A10" s="49" t="s">
        <v>13</v>
      </c>
      <c r="B10" s="49"/>
      <c r="C10" s="49"/>
      <c r="D10" s="11" t="n">
        <v>44400</v>
      </c>
      <c r="E10" s="51"/>
      <c r="F10" s="51"/>
      <c r="G10" s="51"/>
      <c r="H10" s="51"/>
      <c r="I10" s="51"/>
      <c r="J10" s="51"/>
      <c r="K10" s="51"/>
      <c r="L10" s="51"/>
      <c r="M10" s="51"/>
      <c r="N10" s="51"/>
    </row>
    <row r="11" customFormat="false" ht="16.5" hidden="false" customHeight="true" outlineLevel="0" collapsed="false">
      <c r="A11" s="47"/>
      <c r="B11" s="47"/>
      <c r="C11" s="47"/>
      <c r="D11" s="47"/>
      <c r="E11" s="47"/>
      <c r="F11" s="47"/>
      <c r="G11" s="47"/>
      <c r="H11" s="47"/>
      <c r="I11" s="47"/>
      <c r="J11" s="47"/>
      <c r="K11" s="47"/>
      <c r="L11" s="47"/>
      <c r="M11" s="47"/>
      <c r="N11" s="47"/>
    </row>
    <row r="12" customFormat="false" ht="16.5" hidden="false" customHeight="true" outlineLevel="0" collapsed="false">
      <c r="A12" s="47"/>
      <c r="B12" s="47"/>
      <c r="C12" s="47"/>
      <c r="D12" s="47"/>
      <c r="E12" s="47"/>
      <c r="F12" s="47"/>
      <c r="G12" s="47"/>
      <c r="H12" s="47"/>
      <c r="I12" s="47"/>
      <c r="J12" s="47"/>
      <c r="K12" s="47"/>
      <c r="L12" s="47"/>
      <c r="M12" s="47"/>
      <c r="N12" s="47"/>
    </row>
    <row r="13" customFormat="false" ht="29.25" hidden="false" customHeight="true" outlineLevel="0" collapsed="false">
      <c r="A13" s="52" t="s">
        <v>14</v>
      </c>
      <c r="B13" s="52"/>
      <c r="C13" s="52"/>
      <c r="D13" s="52"/>
      <c r="E13" s="52"/>
      <c r="F13" s="52"/>
      <c r="G13" s="52"/>
      <c r="H13" s="52"/>
      <c r="I13" s="52"/>
      <c r="J13" s="52"/>
      <c r="K13" s="52"/>
      <c r="L13" s="52"/>
      <c r="M13" s="52"/>
      <c r="N13" s="52"/>
    </row>
    <row r="14" s="16" customFormat="tru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61" customFormat="true" ht="34.5" hidden="false" customHeight="true" outlineLevel="0" collapsed="false">
      <c r="A15" s="53"/>
      <c r="B15" s="54"/>
      <c r="C15" s="55"/>
      <c r="D15" s="56" t="s">
        <v>29</v>
      </c>
      <c r="E15" s="57"/>
      <c r="F15" s="57"/>
      <c r="G15" s="57"/>
      <c r="H15" s="57"/>
      <c r="I15" s="58"/>
      <c r="J15" s="59"/>
      <c r="K15" s="54"/>
      <c r="L15" s="58"/>
      <c r="M15" s="58"/>
      <c r="N15" s="58"/>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row>
    <row r="16" s="61" customFormat="true" ht="162.75" hidden="false" customHeight="true" outlineLevel="0" collapsed="false">
      <c r="A16" s="62" t="s">
        <v>30</v>
      </c>
      <c r="B16" s="63" t="n">
        <v>1</v>
      </c>
      <c r="C16" s="64"/>
      <c r="D16" s="65" t="s">
        <v>31</v>
      </c>
      <c r="E16" s="65" t="s">
        <v>32</v>
      </c>
      <c r="F16" s="65" t="s">
        <v>33</v>
      </c>
      <c r="G16" s="66" t="s">
        <v>34</v>
      </c>
      <c r="H16" s="66" t="s">
        <v>35</v>
      </c>
      <c r="I16" s="66" t="s">
        <v>83</v>
      </c>
      <c r="J16" s="67" t="s">
        <v>37</v>
      </c>
      <c r="K16" s="67" t="n">
        <v>1</v>
      </c>
      <c r="L16" s="68" t="n">
        <v>44408</v>
      </c>
      <c r="M16" s="68" t="n">
        <v>44439</v>
      </c>
      <c r="N16" s="69" t="n">
        <f aca="false">+(M16-L16)/7</f>
        <v>4.42857142857143</v>
      </c>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row>
    <row r="17" s="61" customFormat="true" ht="150.75" hidden="false" customHeight="true" outlineLevel="0" collapsed="false">
      <c r="A17" s="62" t="s">
        <v>30</v>
      </c>
      <c r="B17" s="63" t="n">
        <v>1</v>
      </c>
      <c r="C17" s="64"/>
      <c r="D17" s="65" t="s">
        <v>31</v>
      </c>
      <c r="E17" s="65" t="s">
        <v>32</v>
      </c>
      <c r="F17" s="65" t="s">
        <v>33</v>
      </c>
      <c r="G17" s="66" t="s">
        <v>34</v>
      </c>
      <c r="H17" s="66" t="s">
        <v>35</v>
      </c>
      <c r="I17" s="66" t="s">
        <v>84</v>
      </c>
      <c r="J17" s="67" t="s">
        <v>39</v>
      </c>
      <c r="K17" s="67" t="n">
        <v>6</v>
      </c>
      <c r="L17" s="68" t="n">
        <v>44408</v>
      </c>
      <c r="M17" s="68" t="n">
        <v>44592</v>
      </c>
      <c r="N17" s="69" t="n">
        <f aca="false">+(M17-L17)/7</f>
        <v>26.2857142857143</v>
      </c>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row>
    <row r="18" s="61" customFormat="true" ht="126.75" hidden="false" customHeight="true" outlineLevel="0" collapsed="false">
      <c r="A18" s="62" t="s">
        <v>30</v>
      </c>
      <c r="B18" s="63" t="n">
        <v>1</v>
      </c>
      <c r="C18" s="64"/>
      <c r="D18" s="65" t="s">
        <v>31</v>
      </c>
      <c r="E18" s="65" t="s">
        <v>32</v>
      </c>
      <c r="F18" s="65" t="s">
        <v>33</v>
      </c>
      <c r="G18" s="66" t="s">
        <v>34</v>
      </c>
      <c r="H18" s="66" t="s">
        <v>35</v>
      </c>
      <c r="I18" s="70" t="s">
        <v>85</v>
      </c>
      <c r="J18" s="67" t="s">
        <v>41</v>
      </c>
      <c r="K18" s="67" t="n">
        <v>6</v>
      </c>
      <c r="L18" s="68" t="n">
        <v>44408</v>
      </c>
      <c r="M18" s="68" t="n">
        <v>44592</v>
      </c>
      <c r="N18" s="69" t="n">
        <f aca="false">+(M18-L18)/7</f>
        <v>26.2857142857143</v>
      </c>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row>
    <row r="19" s="61" customFormat="true" ht="159.75" hidden="false" customHeight="true" outlineLevel="0" collapsed="false">
      <c r="A19" s="62" t="s">
        <v>42</v>
      </c>
      <c r="B19" s="63" t="n">
        <v>2</v>
      </c>
      <c r="C19" s="64"/>
      <c r="D19" s="65" t="s">
        <v>43</v>
      </c>
      <c r="E19" s="65" t="s">
        <v>44</v>
      </c>
      <c r="F19" s="65" t="s">
        <v>45</v>
      </c>
      <c r="G19" s="66" t="s">
        <v>46</v>
      </c>
      <c r="H19" s="66" t="s">
        <v>47</v>
      </c>
      <c r="I19" s="66" t="s">
        <v>86</v>
      </c>
      <c r="J19" s="71" t="s">
        <v>49</v>
      </c>
      <c r="K19" s="67" t="n">
        <v>1</v>
      </c>
      <c r="L19" s="72" t="n">
        <v>44408</v>
      </c>
      <c r="M19" s="72" t="n">
        <v>44438</v>
      </c>
      <c r="N19" s="69" t="n">
        <f aca="false">+(M19-L19)/7</f>
        <v>4.28571428571429</v>
      </c>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row>
    <row r="20" s="61" customFormat="true" ht="150.75" hidden="false" customHeight="true" outlineLevel="0" collapsed="false">
      <c r="A20" s="62" t="s">
        <v>42</v>
      </c>
      <c r="B20" s="63" t="n">
        <v>2</v>
      </c>
      <c r="C20" s="64"/>
      <c r="D20" s="65" t="s">
        <v>43</v>
      </c>
      <c r="E20" s="65" t="s">
        <v>44</v>
      </c>
      <c r="F20" s="65" t="s">
        <v>45</v>
      </c>
      <c r="G20" s="66" t="s">
        <v>46</v>
      </c>
      <c r="H20" s="66" t="s">
        <v>47</v>
      </c>
      <c r="I20" s="66" t="s">
        <v>87</v>
      </c>
      <c r="J20" s="71" t="s">
        <v>51</v>
      </c>
      <c r="K20" s="67" t="n">
        <v>1</v>
      </c>
      <c r="L20" s="72" t="n">
        <v>44440</v>
      </c>
      <c r="M20" s="72" t="n">
        <v>44499</v>
      </c>
      <c r="N20" s="69" t="n">
        <f aca="false">+(M20-L20)/7</f>
        <v>8.42857142857143</v>
      </c>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row>
    <row r="21" s="61" customFormat="true" ht="165.75" hidden="false" customHeight="true" outlineLevel="0" collapsed="false">
      <c r="A21" s="62" t="s">
        <v>42</v>
      </c>
      <c r="B21" s="63" t="n">
        <v>2</v>
      </c>
      <c r="C21" s="64"/>
      <c r="D21" s="65" t="s">
        <v>43</v>
      </c>
      <c r="E21" s="65" t="s">
        <v>44</v>
      </c>
      <c r="F21" s="65" t="s">
        <v>45</v>
      </c>
      <c r="G21" s="66" t="s">
        <v>46</v>
      </c>
      <c r="H21" s="66" t="s">
        <v>47</v>
      </c>
      <c r="I21" s="66" t="s">
        <v>88</v>
      </c>
      <c r="J21" s="71" t="s">
        <v>49</v>
      </c>
      <c r="K21" s="67" t="n">
        <v>1</v>
      </c>
      <c r="L21" s="72" t="n">
        <v>44501</v>
      </c>
      <c r="M21" s="72" t="n">
        <v>44530</v>
      </c>
      <c r="N21" s="69" t="n">
        <f aca="false">+(M21-L21)/7</f>
        <v>4.14285714285714</v>
      </c>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row>
    <row r="22" s="73" customFormat="true" ht="156" hidden="false" customHeight="true" outlineLevel="0" collapsed="false">
      <c r="A22" s="62" t="s">
        <v>30</v>
      </c>
      <c r="B22" s="63" t="n">
        <v>3</v>
      </c>
      <c r="C22" s="64"/>
      <c r="D22" s="65" t="s">
        <v>53</v>
      </c>
      <c r="E22" s="65" t="s">
        <v>32</v>
      </c>
      <c r="F22" s="65" t="s">
        <v>54</v>
      </c>
      <c r="G22" s="66" t="s">
        <v>55</v>
      </c>
      <c r="H22" s="66" t="s">
        <v>56</v>
      </c>
      <c r="I22" s="66" t="s">
        <v>89</v>
      </c>
      <c r="J22" s="67" t="s">
        <v>58</v>
      </c>
      <c r="K22" s="67" t="n">
        <v>2</v>
      </c>
      <c r="L22" s="68" t="n">
        <v>44408</v>
      </c>
      <c r="M22" s="68" t="n">
        <v>44592</v>
      </c>
      <c r="N22" s="69" t="n">
        <f aca="false">+(M22-L22)/7</f>
        <v>26.2857142857143</v>
      </c>
    </row>
    <row r="23" s="73" customFormat="true" ht="177" hidden="false" customHeight="true" outlineLevel="0" collapsed="false">
      <c r="A23" s="62" t="s">
        <v>30</v>
      </c>
      <c r="B23" s="63" t="n">
        <v>3</v>
      </c>
      <c r="C23" s="64"/>
      <c r="D23" s="65" t="s">
        <v>53</v>
      </c>
      <c r="E23" s="65" t="s">
        <v>32</v>
      </c>
      <c r="F23" s="65" t="s">
        <v>54</v>
      </c>
      <c r="G23" s="66" t="s">
        <v>55</v>
      </c>
      <c r="H23" s="66" t="s">
        <v>56</v>
      </c>
      <c r="I23" s="66" t="s">
        <v>90</v>
      </c>
      <c r="J23" s="67" t="s">
        <v>37</v>
      </c>
      <c r="K23" s="67" t="n">
        <v>3</v>
      </c>
      <c r="L23" s="68" t="n">
        <v>44408</v>
      </c>
      <c r="M23" s="68" t="n">
        <v>44592</v>
      </c>
      <c r="N23" s="69" t="n">
        <f aca="false">+(M23-L23)/7</f>
        <v>26.2857142857143</v>
      </c>
    </row>
    <row r="24" s="73" customFormat="true" ht="182.25" hidden="false" customHeight="true" outlineLevel="0" collapsed="false">
      <c r="A24" s="62" t="s">
        <v>30</v>
      </c>
      <c r="B24" s="63" t="n">
        <v>3</v>
      </c>
      <c r="C24" s="64"/>
      <c r="D24" s="65" t="s">
        <v>53</v>
      </c>
      <c r="E24" s="65" t="s">
        <v>32</v>
      </c>
      <c r="F24" s="65" t="s">
        <v>54</v>
      </c>
      <c r="G24" s="66" t="s">
        <v>55</v>
      </c>
      <c r="H24" s="66" t="s">
        <v>56</v>
      </c>
      <c r="I24" s="66" t="s">
        <v>91</v>
      </c>
      <c r="J24" s="67" t="s">
        <v>37</v>
      </c>
      <c r="K24" s="67" t="n">
        <v>2</v>
      </c>
      <c r="L24" s="68" t="n">
        <v>44408</v>
      </c>
      <c r="M24" s="68" t="n">
        <v>44592</v>
      </c>
      <c r="N24" s="69" t="n">
        <f aca="false">+(M24-L24)/7</f>
        <v>26.2857142857143</v>
      </c>
    </row>
    <row r="25" s="73" customFormat="true" ht="189" hidden="false" customHeight="true" outlineLevel="0" collapsed="false">
      <c r="A25" s="62" t="s">
        <v>30</v>
      </c>
      <c r="B25" s="63" t="n">
        <v>3</v>
      </c>
      <c r="C25" s="64"/>
      <c r="D25" s="65" t="s">
        <v>53</v>
      </c>
      <c r="E25" s="65" t="s">
        <v>32</v>
      </c>
      <c r="F25" s="65" t="s">
        <v>54</v>
      </c>
      <c r="G25" s="66" t="s">
        <v>55</v>
      </c>
      <c r="H25" s="66" t="s">
        <v>56</v>
      </c>
      <c r="I25" s="65" t="s">
        <v>92</v>
      </c>
      <c r="J25" s="67" t="s">
        <v>39</v>
      </c>
      <c r="K25" s="67" t="n">
        <v>2</v>
      </c>
      <c r="L25" s="68" t="n">
        <v>44408</v>
      </c>
      <c r="M25" s="68" t="n">
        <v>44592</v>
      </c>
      <c r="N25" s="69" t="n">
        <f aca="false">+(M25-L25)/7</f>
        <v>26.2857142857143</v>
      </c>
    </row>
    <row r="26" s="73" customFormat="true" ht="196.5" hidden="false" customHeight="true" outlineLevel="0" collapsed="false">
      <c r="A26" s="62" t="s">
        <v>62</v>
      </c>
      <c r="B26" s="63" t="n">
        <v>4</v>
      </c>
      <c r="C26" s="64"/>
      <c r="D26" s="65" t="s">
        <v>63</v>
      </c>
      <c r="E26" s="65" t="s">
        <v>64</v>
      </c>
      <c r="F26" s="65" t="s">
        <v>65</v>
      </c>
      <c r="G26" s="66" t="s">
        <v>93</v>
      </c>
      <c r="H26" s="66" t="s">
        <v>67</v>
      </c>
      <c r="I26" s="66" t="s">
        <v>94</v>
      </c>
      <c r="J26" s="74" t="s">
        <v>39</v>
      </c>
      <c r="K26" s="75" t="n">
        <v>3</v>
      </c>
      <c r="L26" s="76" t="n">
        <v>44409</v>
      </c>
      <c r="M26" s="68" t="n">
        <v>44499</v>
      </c>
      <c r="N26" s="69" t="n">
        <f aca="false">+(M26-L26)/7</f>
        <v>12.8571428571429</v>
      </c>
    </row>
    <row r="27" s="73" customFormat="true" ht="170.25" hidden="false" customHeight="true" outlineLevel="0" collapsed="false">
      <c r="A27" s="62" t="s">
        <v>62</v>
      </c>
      <c r="B27" s="63" t="n">
        <v>4</v>
      </c>
      <c r="C27" s="64"/>
      <c r="D27" s="65" t="s">
        <v>63</v>
      </c>
      <c r="E27" s="65" t="s">
        <v>64</v>
      </c>
      <c r="F27" s="65" t="s">
        <v>65</v>
      </c>
      <c r="G27" s="66" t="s">
        <v>93</v>
      </c>
      <c r="H27" s="66" t="s">
        <v>67</v>
      </c>
      <c r="I27" s="66" t="s">
        <v>95</v>
      </c>
      <c r="J27" s="67" t="s">
        <v>37</v>
      </c>
      <c r="K27" s="67" t="n">
        <v>5</v>
      </c>
      <c r="L27" s="68" t="n">
        <v>44409</v>
      </c>
      <c r="M27" s="68" t="n">
        <v>44560</v>
      </c>
      <c r="N27" s="69" t="n">
        <f aca="false">+(M27-L27)/7</f>
        <v>21.5714285714286</v>
      </c>
    </row>
    <row r="28" s="73" customFormat="true" ht="176.25" hidden="false" customHeight="true" outlineLevel="0" collapsed="false">
      <c r="A28" s="62" t="s">
        <v>70</v>
      </c>
      <c r="B28" s="63" t="n">
        <v>5</v>
      </c>
      <c r="C28" s="64"/>
      <c r="D28" s="65" t="s">
        <v>71</v>
      </c>
      <c r="E28" s="65" t="s">
        <v>72</v>
      </c>
      <c r="F28" s="65" t="s">
        <v>73</v>
      </c>
      <c r="G28" s="66" t="s">
        <v>74</v>
      </c>
      <c r="H28" s="66" t="s">
        <v>75</v>
      </c>
      <c r="I28" s="66" t="s">
        <v>96</v>
      </c>
      <c r="J28" s="67" t="s">
        <v>77</v>
      </c>
      <c r="K28" s="67" t="n">
        <v>2</v>
      </c>
      <c r="L28" s="68" t="n">
        <v>44408</v>
      </c>
      <c r="M28" s="68" t="n">
        <v>44773</v>
      </c>
      <c r="N28" s="69" t="n">
        <f aca="false">+(M28-L28)/7</f>
        <v>52.1428571428571</v>
      </c>
    </row>
    <row r="29" s="73" customFormat="true" ht="153" hidden="false" customHeight="false" outlineLevel="0" collapsed="false">
      <c r="A29" s="62" t="s">
        <v>70</v>
      </c>
      <c r="B29" s="63" t="n">
        <v>5</v>
      </c>
      <c r="C29" s="64"/>
      <c r="D29" s="65" t="s">
        <v>71</v>
      </c>
      <c r="E29" s="65" t="s">
        <v>72</v>
      </c>
      <c r="F29" s="65" t="s">
        <v>73</v>
      </c>
      <c r="G29" s="66" t="s">
        <v>74</v>
      </c>
      <c r="H29" s="66" t="s">
        <v>75</v>
      </c>
      <c r="I29" s="66" t="s">
        <v>97</v>
      </c>
      <c r="J29" s="67" t="s">
        <v>79</v>
      </c>
      <c r="K29" s="67" t="n">
        <v>4</v>
      </c>
      <c r="L29" s="68" t="n">
        <v>44408</v>
      </c>
      <c r="M29" s="68" t="n">
        <v>44773</v>
      </c>
      <c r="N29" s="69" t="n">
        <f aca="false">+(M29-L29)/7</f>
        <v>52.1428571428571</v>
      </c>
    </row>
    <row r="30" s="73" customFormat="true" ht="177" hidden="false" customHeight="true" outlineLevel="0" collapsed="false">
      <c r="A30" s="62" t="s">
        <v>70</v>
      </c>
      <c r="B30" s="63" t="n">
        <v>5</v>
      </c>
      <c r="C30" s="64"/>
      <c r="D30" s="65" t="s">
        <v>71</v>
      </c>
      <c r="E30" s="65" t="s">
        <v>72</v>
      </c>
      <c r="F30" s="65" t="s">
        <v>73</v>
      </c>
      <c r="G30" s="66" t="s">
        <v>74</v>
      </c>
      <c r="H30" s="66" t="s">
        <v>75</v>
      </c>
      <c r="I30" s="66" t="s">
        <v>98</v>
      </c>
      <c r="J30" s="67" t="s">
        <v>81</v>
      </c>
      <c r="K30" s="67" t="n">
        <v>4</v>
      </c>
      <c r="L30" s="68" t="n">
        <v>44408</v>
      </c>
      <c r="M30" s="68" t="n">
        <v>44773</v>
      </c>
      <c r="N30" s="69" t="n">
        <f aca="false">+(M30-L30)/7</f>
        <v>52.1428571428571</v>
      </c>
    </row>
    <row r="31" s="73" customFormat="true" ht="13.5" hidden="false" customHeight="true" outlineLevel="0" collapsed="false">
      <c r="A31" s="77"/>
      <c r="B31" s="77"/>
      <c r="C31" s="77"/>
      <c r="D31" s="77"/>
      <c r="E31" s="77"/>
      <c r="F31" s="77"/>
      <c r="G31" s="77"/>
      <c r="H31" s="77"/>
      <c r="I31" s="77"/>
      <c r="J31" s="77"/>
      <c r="K31" s="77"/>
      <c r="L31" s="77"/>
      <c r="M31" s="77"/>
      <c r="N31" s="77"/>
    </row>
    <row r="32" customFormat="false" ht="112.5" hidden="false" customHeight="true" outlineLevel="0" collapsed="false">
      <c r="A32" s="78" t="s">
        <v>82</v>
      </c>
      <c r="B32" s="78"/>
      <c r="C32" s="78"/>
      <c r="D32" s="78"/>
      <c r="E32" s="78"/>
      <c r="F32" s="78"/>
      <c r="G32" s="78"/>
      <c r="H32" s="78"/>
      <c r="I32" s="78"/>
      <c r="J32" s="78"/>
      <c r="K32" s="78"/>
      <c r="L32" s="78"/>
      <c r="M32" s="78"/>
      <c r="N32" s="78"/>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31:N31"/>
    <mergeCell ref="A32:N3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2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6T22:50:38Z</cp:lastPrinted>
  <dcterms:modified xsi:type="dcterms:W3CDTF">2021-07-23T15:35:57Z</dcterms:modified>
  <cp:revision>0</cp:revision>
  <dc:subject/>
  <dc:title/>
</cp:coreProperties>
</file>